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89222"/>
        <c:axId val="23611216"/>
      </c:barChart>
      <c:catAx>
        <c:axId val="880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216"/>
        <c:auto val="1"/>
        <c:lblAlgn val="ctr"/>
        <c:lblOffset val="100"/>
        <c:noMultiLvlLbl val="0"/>
      </c:catAx>
      <c:valAx>
        <c:axId val="2361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65323"/>
        <c:axId val="12715803"/>
      </c:barChart>
      <c:catAx>
        <c:axId val="9026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803"/>
        <c:auto val="1"/>
        <c:lblAlgn val="ctr"/>
        <c:lblOffset val="100"/>
        <c:noMultiLvlLbl val="0"/>
      </c:catAx>
      <c:valAx>
        <c:axId val="127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66722"/>
        <c:axId val="9759112"/>
      </c:barChart>
      <c:catAx>
        <c:axId val="803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12"/>
        <c:auto val="1"/>
        <c:lblAlgn val="ctr"/>
        <c:lblOffset val="100"/>
        <c:noMultiLvlLbl val="0"/>
      </c:catAx>
      <c:valAx>
        <c:axId val="97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21630"/>
        <c:axId val="51007178"/>
      </c:barChart>
      <c:catAx>
        <c:axId val="8532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78"/>
        <c:auto val="1"/>
        <c:lblAlgn val="ctr"/>
        <c:lblOffset val="100"/>
        <c:noMultiLvlLbl val="0"/>
      </c:catAx>
      <c:valAx>
        <c:axId val="510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00127"/>
        <c:axId val="69427040"/>
      </c:barChart>
      <c:catAx>
        <c:axId val="2980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040"/>
        <c:auto val="1"/>
        <c:lblAlgn val="ctr"/>
        <c:lblOffset val="100"/>
        <c:noMultiLvlLbl val="0"/>
      </c:catAx>
      <c:valAx>
        <c:axId val="694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87537"/>
        <c:axId val="93004206"/>
      </c:barChart>
      <c:catAx>
        <c:axId val="819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206"/>
        <c:auto val="1"/>
        <c:lblAlgn val="ctr"/>
        <c:lblOffset val="100"/>
        <c:noMultiLvlLbl val="0"/>
      </c:catAx>
      <c:valAx>
        <c:axId val="930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8595"/>
        <c:axId val="58085719"/>
      </c:barChart>
      <c:catAx>
        <c:axId val="4799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719"/>
        <c:auto val="1"/>
        <c:lblAlgn val="ctr"/>
        <c:lblOffset val="100"/>
        <c:noMultiLvlLbl val="0"/>
      </c:catAx>
      <c:valAx>
        <c:axId val="580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89408"/>
        <c:axId val="38723605"/>
      </c:barChart>
      <c:catAx>
        <c:axId val="348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605"/>
        <c:auto val="1"/>
        <c:lblAlgn val="ctr"/>
        <c:lblOffset val="100"/>
        <c:noMultiLvlLbl val="0"/>
      </c:catAx>
      <c:valAx>
        <c:axId val="387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21936"/>
        <c:axId val="34544027"/>
      </c:barChart>
      <c:catAx>
        <c:axId val="332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027"/>
        <c:auto val="1"/>
        <c:lblAlgn val="ctr"/>
        <c:lblOffset val="100"/>
        <c:noMultiLvlLbl val="0"/>
      </c:catAx>
      <c:valAx>
        <c:axId val="345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18724"/>
        <c:axId val="39775315"/>
      </c:barChart>
      <c:catAx>
        <c:axId val="812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315"/>
        <c:auto val="1"/>
        <c:lblAlgn val="ctr"/>
        <c:lblOffset val="100"/>
        <c:noMultiLvlLbl val="0"/>
      </c:catAx>
      <c:valAx>
        <c:axId val="397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30309"/>
        <c:axId val="85938288"/>
      </c:barChart>
      <c:catAx>
        <c:axId val="543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288"/>
        <c:auto val="1"/>
        <c:lblAlgn val="ctr"/>
        <c:lblOffset val="100"/>
        <c:noMultiLvlLbl val="0"/>
      </c:catAx>
      <c:valAx>
        <c:axId val="859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85972"/>
        <c:axId val="61977690"/>
      </c:barChart>
      <c:catAx>
        <c:axId val="1708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690"/>
        <c:auto val="1"/>
        <c:lblAlgn val="ctr"/>
        <c:lblOffset val="100"/>
        <c:noMultiLvlLbl val="0"/>
      </c:catAx>
      <c:valAx>
        <c:axId val="619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57601"/>
        <c:axId val="78652864"/>
      </c:barChart>
      <c:catAx>
        <c:axId val="465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864"/>
        <c:auto val="1"/>
        <c:lblAlgn val="ctr"/>
        <c:lblOffset val="100"/>
        <c:noMultiLvlLbl val="0"/>
      </c:catAx>
      <c:valAx>
        <c:axId val="786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6509"/>
        <c:axId val="19312955"/>
      </c:barChart>
      <c:catAx>
        <c:axId val="732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955"/>
        <c:auto val="1"/>
        <c:lblAlgn val="ctr"/>
        <c:lblOffset val="100"/>
        <c:noMultiLvlLbl val="0"/>
      </c:catAx>
      <c:valAx>
        <c:axId val="193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351"/>
        <c:axId val="57028130"/>
      </c:barChart>
      <c:catAx>
        <c:axId val="3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130"/>
        <c:auto val="1"/>
        <c:lblAlgn val="ctr"/>
        <c:lblOffset val="100"/>
        <c:noMultiLvlLbl val="0"/>
      </c:catAx>
      <c:valAx>
        <c:axId val="570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7632"/>
        <c:axId val="35548970"/>
      </c:barChart>
      <c:catAx>
        <c:axId val="186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970"/>
        <c:auto val="1"/>
        <c:lblAlgn val="ctr"/>
        <c:lblOffset val="100"/>
        <c:noMultiLvlLbl val="0"/>
      </c:catAx>
      <c:valAx>
        <c:axId val="355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61971"/>
        <c:axId val="78147151"/>
      </c:barChart>
      <c:catAx>
        <c:axId val="495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151"/>
        <c:auto val="1"/>
        <c:lblAlgn val="ctr"/>
        <c:lblOffset val="100"/>
        <c:noMultiLvlLbl val="0"/>
      </c:catAx>
      <c:valAx>
        <c:axId val="781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75365"/>
        <c:axId val="92127299"/>
      </c:barChart>
      <c:catAx>
        <c:axId val="470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299"/>
        <c:auto val="1"/>
        <c:lblAlgn val="ctr"/>
        <c:lblOffset val="100"/>
        <c:noMultiLvlLbl val="0"/>
      </c:catAx>
      <c:valAx>
        <c:axId val="921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