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88420"/>
        <c:axId val="69937945"/>
      </c:scatterChart>
      <c:valAx>
        <c:axId val="2208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945"/>
        <c:crossesAt val="0"/>
        <c:crossBetween val="midCat"/>
      </c:valAx>
      <c:valAx>
        <c:axId val="6993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1755"/>
        <c:axId val="47090619"/>
      </c:scatterChart>
      <c:valAx>
        <c:axId val="9033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619"/>
        <c:crossesAt val="0"/>
        <c:crossBetween val="midCat"/>
      </c:valAx>
      <c:valAx>
        <c:axId val="4709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4847"/>
        <c:axId val="27523244"/>
      </c:scatterChart>
      <c:valAx>
        <c:axId val="5879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244"/>
        <c:crossesAt val="0"/>
        <c:crossBetween val="midCat"/>
      </c:valAx>
      <c:valAx>
        <c:axId val="2752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00786"/>
        <c:axId val="95413206"/>
      </c:scatterChart>
      <c:valAx>
        <c:axId val="3580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206"/>
        <c:crossesAt val="0"/>
        <c:crossBetween val="midCat"/>
      </c:valAx>
      <c:valAx>
        <c:axId val="9541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