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95065"/>
        <c:axId val="80926028"/>
      </c:barChart>
      <c:catAx>
        <c:axId val="9709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028"/>
        <c:auto val="1"/>
        <c:lblAlgn val="ctr"/>
        <c:lblOffset val="100"/>
        <c:noMultiLvlLbl val="0"/>
      </c:catAx>
      <c:valAx>
        <c:axId val="809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80521"/>
        <c:axId val="55763645"/>
      </c:barChart>
      <c:catAx>
        <c:axId val="3968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645"/>
        <c:auto val="1"/>
        <c:lblAlgn val="ctr"/>
        <c:lblOffset val="100"/>
        <c:noMultiLvlLbl val="0"/>
      </c:catAx>
      <c:valAx>
        <c:axId val="5576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91677"/>
        <c:axId val="41410043"/>
      </c:barChart>
      <c:catAx>
        <c:axId val="3219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043"/>
        <c:auto val="1"/>
        <c:lblAlgn val="ctr"/>
        <c:lblOffset val="100"/>
        <c:noMultiLvlLbl val="0"/>
      </c:catAx>
      <c:valAx>
        <c:axId val="4141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43307"/>
        <c:axId val="57851794"/>
      </c:barChart>
      <c:catAx>
        <c:axId val="6674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794"/>
        <c:auto val="1"/>
        <c:lblAlgn val="ctr"/>
        <c:lblOffset val="100"/>
        <c:noMultiLvlLbl val="0"/>
      </c:catAx>
      <c:valAx>
        <c:axId val="5785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32927"/>
        <c:axId val="61634409"/>
      </c:barChart>
      <c:catAx>
        <c:axId val="6603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409"/>
        <c:auto val="1"/>
        <c:lblAlgn val="ctr"/>
        <c:lblOffset val="100"/>
        <c:noMultiLvlLbl val="0"/>
      </c:catAx>
      <c:valAx>
        <c:axId val="616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04756"/>
        <c:axId val="92673336"/>
      </c:barChart>
      <c:catAx>
        <c:axId val="1000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336"/>
        <c:auto val="1"/>
        <c:lblAlgn val="ctr"/>
        <c:lblOffset val="100"/>
        <c:noMultiLvlLbl val="0"/>
      </c:catAx>
      <c:valAx>
        <c:axId val="9267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48810"/>
        <c:axId val="23280407"/>
      </c:barChart>
      <c:catAx>
        <c:axId val="2904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407"/>
        <c:auto val="1"/>
        <c:lblAlgn val="ctr"/>
        <c:lblOffset val="100"/>
        <c:noMultiLvlLbl val="0"/>
      </c:catAx>
      <c:valAx>
        <c:axId val="232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12118"/>
        <c:axId val="13437735"/>
      </c:barChart>
      <c:catAx>
        <c:axId val="3621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735"/>
        <c:auto val="1"/>
        <c:lblAlgn val="ctr"/>
        <c:lblOffset val="100"/>
        <c:noMultiLvlLbl val="0"/>
      </c:catAx>
      <c:valAx>
        <c:axId val="134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49242"/>
        <c:axId val="33616321"/>
      </c:barChart>
      <c:catAx>
        <c:axId val="7734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321"/>
        <c:auto val="1"/>
        <c:lblAlgn val="ctr"/>
        <c:lblOffset val="100"/>
        <c:noMultiLvlLbl val="0"/>
      </c:catAx>
      <c:valAx>
        <c:axId val="3361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58390"/>
        <c:axId val="98363094"/>
      </c:barChart>
      <c:catAx>
        <c:axId val="6885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094"/>
        <c:auto val="1"/>
        <c:lblAlgn val="ctr"/>
        <c:lblOffset val="100"/>
        <c:noMultiLvlLbl val="0"/>
      </c:catAx>
      <c:valAx>
        <c:axId val="9836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61145"/>
        <c:axId val="20861755"/>
      </c:barChart>
      <c:catAx>
        <c:axId val="7256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755"/>
        <c:auto val="1"/>
        <c:lblAlgn val="ctr"/>
        <c:lblOffset val="100"/>
        <c:noMultiLvlLbl val="0"/>
      </c:catAx>
      <c:valAx>
        <c:axId val="2086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83923"/>
        <c:axId val="15094079"/>
      </c:barChart>
      <c:catAx>
        <c:axId val="7678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079"/>
        <c:auto val="1"/>
        <c:lblAlgn val="ctr"/>
        <c:lblOffset val="100"/>
        <c:noMultiLvlLbl val="0"/>
      </c:catAx>
      <c:valAx>
        <c:axId val="1509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1238"/>
        <c:axId val="47499536"/>
      </c:barChart>
      <c:catAx>
        <c:axId val="995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536"/>
        <c:auto val="1"/>
        <c:lblAlgn val="ctr"/>
        <c:lblOffset val="100"/>
        <c:noMultiLvlLbl val="0"/>
      </c:catAx>
      <c:valAx>
        <c:axId val="474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47449"/>
        <c:axId val="50069991"/>
      </c:barChart>
      <c:catAx>
        <c:axId val="928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991"/>
        <c:auto val="1"/>
        <c:lblAlgn val="ctr"/>
        <c:lblOffset val="100"/>
        <c:noMultiLvlLbl val="0"/>
      </c:catAx>
      <c:valAx>
        <c:axId val="500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64817"/>
        <c:axId val="63101950"/>
      </c:barChart>
      <c:catAx>
        <c:axId val="8356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950"/>
        <c:auto val="1"/>
        <c:lblAlgn val="ctr"/>
        <c:lblOffset val="100"/>
        <c:noMultiLvlLbl val="0"/>
      </c:catAx>
      <c:valAx>
        <c:axId val="6310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61507"/>
        <c:axId val="49290758"/>
      </c:barChart>
      <c:catAx>
        <c:axId val="4176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758"/>
        <c:auto val="1"/>
        <c:lblAlgn val="ctr"/>
        <c:lblOffset val="100"/>
        <c:noMultiLvlLbl val="0"/>
      </c:catAx>
      <c:valAx>
        <c:axId val="4929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63338"/>
        <c:axId val="97787373"/>
      </c:barChart>
      <c:catAx>
        <c:axId val="3266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373"/>
        <c:auto val="1"/>
        <c:lblAlgn val="ctr"/>
        <c:lblOffset val="100"/>
        <c:noMultiLvlLbl val="0"/>
      </c:catAx>
      <c:valAx>
        <c:axId val="9778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69224"/>
        <c:axId val="65524511"/>
      </c:barChart>
      <c:catAx>
        <c:axId val="2976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511"/>
        <c:auto val="1"/>
        <c:lblAlgn val="ctr"/>
        <c:lblOffset val="100"/>
        <c:noMultiLvlLbl val="0"/>
      </c:catAx>
      <c:valAx>
        <c:axId val="6552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