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52498"/>
        <c:axId val="23541387"/>
      </c:scatterChart>
      <c:valAx>
        <c:axId val="3765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387"/>
        <c:crossesAt val="0"/>
        <c:crossBetween val="midCat"/>
      </c:valAx>
      <c:valAx>
        <c:axId val="2354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29573"/>
        <c:axId val="104815"/>
      </c:scatterChart>
      <c:valAx>
        <c:axId val="65629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5"/>
        <c:crossesAt val="0"/>
        <c:crossBetween val="midCat"/>
      </c:valAx>
      <c:valAx>
        <c:axId val="10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79325"/>
        <c:axId val="3133452"/>
      </c:scatterChart>
      <c:valAx>
        <c:axId val="3387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52"/>
        <c:crossesAt val="0"/>
        <c:crossBetween val="midCat"/>
      </c:valAx>
      <c:valAx>
        <c:axId val="3133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30574"/>
        <c:axId val="99582184"/>
      </c:scatterChart>
      <c:valAx>
        <c:axId val="2803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184"/>
        <c:crossesAt val="0"/>
        <c:crossBetween val="midCat"/>
      </c:valAx>
      <c:valAx>
        <c:axId val="9958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