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2856"/>
        <c:axId val="67722022"/>
      </c:scatterChart>
      <c:valAx>
        <c:axId val="3751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22"/>
        <c:crossesAt val="0"/>
        <c:crossBetween val="midCat"/>
      </c:valAx>
      <c:valAx>
        <c:axId val="6772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8851"/>
        <c:axId val="81563018"/>
      </c:scatterChart>
      <c:valAx>
        <c:axId val="1841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18"/>
        <c:crossesAt val="0"/>
        <c:crossBetween val="midCat"/>
      </c:valAx>
      <c:valAx>
        <c:axId val="8156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8119"/>
        <c:axId val="52984316"/>
      </c:scatterChart>
      <c:valAx>
        <c:axId val="8322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16"/>
        <c:crossesAt val="0"/>
        <c:crossBetween val="midCat"/>
      </c:valAx>
      <c:valAx>
        <c:axId val="5298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7450"/>
        <c:axId val="44497397"/>
      </c:scatterChart>
      <c:valAx>
        <c:axId val="6149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97"/>
        <c:crossesAt val="0"/>
        <c:crossBetween val="midCat"/>
      </c:valAx>
      <c:valAx>
        <c:axId val="4449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