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7857"/>
        <c:axId val="40736572"/>
      </c:barChart>
      <c:catAx>
        <c:axId val="316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572"/>
        <c:auto val="1"/>
        <c:lblAlgn val="ctr"/>
        <c:lblOffset val="100"/>
        <c:noMultiLvlLbl val="0"/>
      </c:catAx>
      <c:valAx>
        <c:axId val="407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40183"/>
        <c:axId val="50218389"/>
      </c:barChart>
      <c:catAx>
        <c:axId val="296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89"/>
        <c:auto val="1"/>
        <c:lblAlgn val="ctr"/>
        <c:lblOffset val="100"/>
        <c:noMultiLvlLbl val="0"/>
      </c:catAx>
      <c:valAx>
        <c:axId val="502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8629"/>
        <c:axId val="15002611"/>
      </c:barChart>
      <c:catAx>
        <c:axId val="468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11"/>
        <c:auto val="1"/>
        <c:lblAlgn val="ctr"/>
        <c:lblOffset val="100"/>
        <c:noMultiLvlLbl val="0"/>
      </c:catAx>
      <c:valAx>
        <c:axId val="150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9256"/>
        <c:axId val="14874333"/>
      </c:barChart>
      <c:catAx>
        <c:axId val="107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333"/>
        <c:auto val="1"/>
        <c:lblAlgn val="ctr"/>
        <c:lblOffset val="100"/>
        <c:noMultiLvlLbl val="0"/>
      </c:catAx>
      <c:valAx>
        <c:axId val="148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6985"/>
        <c:axId val="33782755"/>
      </c:barChart>
      <c:catAx>
        <c:axId val="902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755"/>
        <c:auto val="1"/>
        <c:lblAlgn val="ctr"/>
        <c:lblOffset val="100"/>
        <c:noMultiLvlLbl val="0"/>
      </c:catAx>
      <c:valAx>
        <c:axId val="337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40773"/>
        <c:axId val="44901676"/>
      </c:barChart>
      <c:catAx>
        <c:axId val="898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76"/>
        <c:auto val="1"/>
        <c:lblAlgn val="ctr"/>
        <c:lblOffset val="100"/>
        <c:noMultiLvlLbl val="0"/>
      </c:catAx>
      <c:valAx>
        <c:axId val="449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1696"/>
        <c:axId val="35903191"/>
      </c:barChart>
      <c:catAx>
        <c:axId val="563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91"/>
        <c:auto val="1"/>
        <c:lblAlgn val="ctr"/>
        <c:lblOffset val="100"/>
        <c:noMultiLvlLbl val="0"/>
      </c:catAx>
      <c:valAx>
        <c:axId val="359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2366"/>
        <c:axId val="53994213"/>
      </c:barChart>
      <c:catAx>
        <c:axId val="303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13"/>
        <c:auto val="1"/>
        <c:lblAlgn val="ctr"/>
        <c:lblOffset val="100"/>
        <c:noMultiLvlLbl val="0"/>
      </c:catAx>
      <c:valAx>
        <c:axId val="539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0623"/>
        <c:axId val="86633248"/>
      </c:barChart>
      <c:catAx>
        <c:axId val="739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248"/>
        <c:auto val="1"/>
        <c:lblAlgn val="ctr"/>
        <c:lblOffset val="100"/>
        <c:noMultiLvlLbl val="0"/>
      </c:catAx>
      <c:valAx>
        <c:axId val="866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2371"/>
        <c:axId val="94633719"/>
      </c:barChart>
      <c:catAx>
        <c:axId val="158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719"/>
        <c:auto val="1"/>
        <c:lblAlgn val="ctr"/>
        <c:lblOffset val="100"/>
        <c:noMultiLvlLbl val="0"/>
      </c:catAx>
      <c:valAx>
        <c:axId val="946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7575"/>
        <c:axId val="67701603"/>
      </c:barChart>
      <c:catAx>
        <c:axId val="39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03"/>
        <c:auto val="1"/>
        <c:lblAlgn val="ctr"/>
        <c:lblOffset val="100"/>
        <c:noMultiLvlLbl val="0"/>
      </c:catAx>
      <c:valAx>
        <c:axId val="677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3854"/>
        <c:axId val="80465313"/>
      </c:barChart>
      <c:catAx>
        <c:axId val="300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313"/>
        <c:auto val="1"/>
        <c:lblAlgn val="ctr"/>
        <c:lblOffset val="100"/>
        <c:noMultiLvlLbl val="0"/>
      </c:catAx>
      <c:valAx>
        <c:axId val="804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1858"/>
        <c:axId val="95304578"/>
      </c:barChart>
      <c:catAx>
        <c:axId val="459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578"/>
        <c:auto val="1"/>
        <c:lblAlgn val="ctr"/>
        <c:lblOffset val="100"/>
        <c:noMultiLvlLbl val="0"/>
      </c:catAx>
      <c:valAx>
        <c:axId val="953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58411"/>
        <c:axId val="38098213"/>
      </c:barChart>
      <c:catAx>
        <c:axId val="856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213"/>
        <c:auto val="1"/>
        <c:lblAlgn val="ctr"/>
        <c:lblOffset val="100"/>
        <c:noMultiLvlLbl val="0"/>
      </c:catAx>
      <c:valAx>
        <c:axId val="380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91318"/>
        <c:axId val="20251654"/>
      </c:barChart>
      <c:catAx>
        <c:axId val="563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54"/>
        <c:auto val="1"/>
        <c:lblAlgn val="ctr"/>
        <c:lblOffset val="100"/>
        <c:noMultiLvlLbl val="0"/>
      </c:catAx>
      <c:valAx>
        <c:axId val="202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6073"/>
        <c:axId val="37186939"/>
      </c:barChart>
      <c:catAx>
        <c:axId val="884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939"/>
        <c:auto val="1"/>
        <c:lblAlgn val="ctr"/>
        <c:lblOffset val="100"/>
        <c:noMultiLvlLbl val="0"/>
      </c:catAx>
      <c:valAx>
        <c:axId val="371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31453"/>
        <c:axId val="40575066"/>
      </c:barChart>
      <c:catAx>
        <c:axId val="673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66"/>
        <c:auto val="1"/>
        <c:lblAlgn val="ctr"/>
        <c:lblOffset val="100"/>
        <c:noMultiLvlLbl val="0"/>
      </c:catAx>
      <c:valAx>
        <c:axId val="405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5724"/>
        <c:axId val="99211734"/>
      </c:barChart>
      <c:catAx>
        <c:axId val="312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734"/>
        <c:auto val="1"/>
        <c:lblAlgn val="ctr"/>
        <c:lblOffset val="100"/>
        <c:noMultiLvlLbl val="0"/>
      </c:catAx>
      <c:valAx>
        <c:axId val="992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