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905"/>
        <c:axId val="88068124"/>
      </c:barChart>
      <c:catAx>
        <c:axId val="29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124"/>
        <c:auto val="1"/>
        <c:lblAlgn val="ctr"/>
        <c:lblOffset val="100"/>
        <c:noMultiLvlLbl val="0"/>
      </c:catAx>
      <c:valAx>
        <c:axId val="880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65807"/>
        <c:axId val="96657299"/>
      </c:barChart>
      <c:catAx>
        <c:axId val="727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299"/>
        <c:auto val="1"/>
        <c:lblAlgn val="ctr"/>
        <c:lblOffset val="100"/>
        <c:noMultiLvlLbl val="0"/>
      </c:catAx>
      <c:valAx>
        <c:axId val="966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8506"/>
        <c:axId val="4211517"/>
      </c:barChart>
      <c:catAx>
        <c:axId val="100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7"/>
        <c:auto val="1"/>
        <c:lblAlgn val="ctr"/>
        <c:lblOffset val="100"/>
        <c:noMultiLvlLbl val="0"/>
      </c:catAx>
      <c:valAx>
        <c:axId val="42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9088"/>
        <c:axId val="35865227"/>
      </c:barChart>
      <c:catAx>
        <c:axId val="777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27"/>
        <c:auto val="1"/>
        <c:lblAlgn val="ctr"/>
        <c:lblOffset val="100"/>
        <c:noMultiLvlLbl val="0"/>
      </c:catAx>
      <c:valAx>
        <c:axId val="358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956"/>
        <c:axId val="67918647"/>
      </c:barChart>
      <c:catAx>
        <c:axId val="81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47"/>
        <c:auto val="1"/>
        <c:lblAlgn val="ctr"/>
        <c:lblOffset val="100"/>
        <c:noMultiLvlLbl val="0"/>
      </c:catAx>
      <c:valAx>
        <c:axId val="679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12002"/>
        <c:axId val="44687431"/>
      </c:barChart>
      <c:catAx>
        <c:axId val="280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431"/>
        <c:auto val="1"/>
        <c:lblAlgn val="ctr"/>
        <c:lblOffset val="100"/>
        <c:noMultiLvlLbl val="0"/>
      </c:catAx>
      <c:valAx>
        <c:axId val="446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28921"/>
        <c:axId val="86072099"/>
      </c:barChart>
      <c:catAx>
        <c:axId val="705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99"/>
        <c:auto val="1"/>
        <c:lblAlgn val="ctr"/>
        <c:lblOffset val="100"/>
        <c:noMultiLvlLbl val="0"/>
      </c:catAx>
      <c:valAx>
        <c:axId val="860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09334"/>
        <c:axId val="79282777"/>
      </c:barChart>
      <c:catAx>
        <c:axId val="374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77"/>
        <c:auto val="1"/>
        <c:lblAlgn val="ctr"/>
        <c:lblOffset val="100"/>
        <c:noMultiLvlLbl val="0"/>
      </c:catAx>
      <c:valAx>
        <c:axId val="792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69331"/>
        <c:axId val="26810752"/>
      </c:barChart>
      <c:catAx>
        <c:axId val="318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752"/>
        <c:auto val="1"/>
        <c:lblAlgn val="ctr"/>
        <c:lblOffset val="100"/>
        <c:noMultiLvlLbl val="0"/>
      </c:catAx>
      <c:valAx>
        <c:axId val="268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80710"/>
        <c:axId val="88531988"/>
      </c:barChart>
      <c:catAx>
        <c:axId val="395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988"/>
        <c:auto val="1"/>
        <c:lblAlgn val="ctr"/>
        <c:lblOffset val="100"/>
        <c:noMultiLvlLbl val="0"/>
      </c:catAx>
      <c:valAx>
        <c:axId val="885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3891"/>
        <c:axId val="15624058"/>
      </c:barChart>
      <c:catAx>
        <c:axId val="827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58"/>
        <c:auto val="1"/>
        <c:lblAlgn val="ctr"/>
        <c:lblOffset val="100"/>
        <c:noMultiLvlLbl val="0"/>
      </c:catAx>
      <c:valAx>
        <c:axId val="156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7956"/>
        <c:axId val="672888"/>
      </c:barChart>
      <c:catAx>
        <c:axId val="4217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8"/>
        <c:auto val="1"/>
        <c:lblAlgn val="ctr"/>
        <c:lblOffset val="100"/>
        <c:noMultiLvlLbl val="0"/>
      </c:catAx>
      <c:valAx>
        <c:axId val="6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9124"/>
        <c:axId val="96171604"/>
      </c:barChart>
      <c:catAx>
        <c:axId val="845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04"/>
        <c:auto val="1"/>
        <c:lblAlgn val="ctr"/>
        <c:lblOffset val="100"/>
        <c:noMultiLvlLbl val="0"/>
      </c:catAx>
      <c:valAx>
        <c:axId val="961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0774"/>
        <c:axId val="13703421"/>
      </c:barChart>
      <c:catAx>
        <c:axId val="79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421"/>
        <c:auto val="1"/>
        <c:lblAlgn val="ctr"/>
        <c:lblOffset val="100"/>
        <c:noMultiLvlLbl val="0"/>
      </c:catAx>
      <c:valAx>
        <c:axId val="137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4150"/>
        <c:axId val="62184510"/>
      </c:barChart>
      <c:catAx>
        <c:axId val="818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10"/>
        <c:auto val="1"/>
        <c:lblAlgn val="ctr"/>
        <c:lblOffset val="100"/>
        <c:noMultiLvlLbl val="0"/>
      </c:catAx>
      <c:valAx>
        <c:axId val="621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3791"/>
        <c:axId val="61578789"/>
      </c:barChart>
      <c:catAx>
        <c:axId val="719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789"/>
        <c:auto val="1"/>
        <c:lblAlgn val="ctr"/>
        <c:lblOffset val="100"/>
        <c:noMultiLvlLbl val="0"/>
      </c:catAx>
      <c:valAx>
        <c:axId val="615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37539"/>
        <c:axId val="17431015"/>
      </c:barChart>
      <c:catAx>
        <c:axId val="3203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15"/>
        <c:auto val="1"/>
        <c:lblAlgn val="ctr"/>
        <c:lblOffset val="100"/>
        <c:noMultiLvlLbl val="0"/>
      </c:catAx>
      <c:valAx>
        <c:axId val="174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94190"/>
        <c:axId val="41536254"/>
      </c:barChart>
      <c:catAx>
        <c:axId val="694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254"/>
        <c:auto val="1"/>
        <c:lblAlgn val="ctr"/>
        <c:lblOffset val="100"/>
        <c:noMultiLvlLbl val="0"/>
      </c:catAx>
      <c:valAx>
        <c:axId val="415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