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41940"/>
        <c:axId val="21540213"/>
      </c:scatterChart>
      <c:valAx>
        <c:axId val="14641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213"/>
        <c:crossesAt val="0"/>
        <c:crossBetween val="midCat"/>
      </c:valAx>
      <c:valAx>
        <c:axId val="21540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11411"/>
        <c:axId val="2061681"/>
      </c:scatterChart>
      <c:valAx>
        <c:axId val="91111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81"/>
        <c:crossesAt val="0"/>
        <c:crossBetween val="midCat"/>
      </c:valAx>
      <c:valAx>
        <c:axId val="2061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13766"/>
        <c:axId val="28897440"/>
      </c:scatterChart>
      <c:valAx>
        <c:axId val="75413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440"/>
        <c:crossesAt val="0"/>
        <c:crossBetween val="midCat"/>
      </c:valAx>
      <c:valAx>
        <c:axId val="28897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03346"/>
        <c:axId val="33341516"/>
      </c:scatterChart>
      <c:valAx>
        <c:axId val="46903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516"/>
        <c:crossesAt val="0"/>
        <c:crossBetween val="midCat"/>
      </c:valAx>
      <c:valAx>
        <c:axId val="33341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