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54271"/>
        <c:axId val="10269708"/>
      </c:barChart>
      <c:catAx>
        <c:axId val="695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9708"/>
        <c:crossesAt val="0"/>
        <c:auto val="1"/>
        <c:lblAlgn val="ctr"/>
        <c:lblOffset val="100"/>
        <c:noMultiLvlLbl val="0"/>
      </c:catAx>
      <c:valAx>
        <c:axId val="10269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70195"/>
        <c:axId val="6806526"/>
      </c:barChart>
      <c:catAx>
        <c:axId val="6317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526"/>
        <c:crossesAt val="0"/>
        <c:auto val="1"/>
        <c:lblAlgn val="ctr"/>
        <c:lblOffset val="100"/>
        <c:noMultiLvlLbl val="0"/>
      </c:catAx>
      <c:valAx>
        <c:axId val="6806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0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22981"/>
        <c:axId val="21793644"/>
      </c:barChart>
      <c:catAx>
        <c:axId val="4022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3644"/>
        <c:crossesAt val="0"/>
        <c:auto val="1"/>
        <c:lblAlgn val="ctr"/>
        <c:lblOffset val="100"/>
        <c:noMultiLvlLbl val="0"/>
      </c:catAx>
      <c:valAx>
        <c:axId val="21793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2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069462"/>
        <c:axId val="47026922"/>
      </c:barChart>
      <c:catAx>
        <c:axId val="7206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6922"/>
        <c:crossesAt val="0"/>
        <c:auto val="1"/>
        <c:lblAlgn val="ctr"/>
        <c:lblOffset val="100"/>
        <c:noMultiLvlLbl val="0"/>
      </c:catAx>
      <c:valAx>
        <c:axId val="47026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9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36865"/>
        <c:axId val="74583089"/>
      </c:barChart>
      <c:catAx>
        <c:axId val="7923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3089"/>
        <c:crossesAt val="0"/>
        <c:auto val="1"/>
        <c:lblAlgn val="ctr"/>
        <c:lblOffset val="100"/>
        <c:noMultiLvlLbl val="0"/>
      </c:catAx>
      <c:valAx>
        <c:axId val="745830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6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243267"/>
        <c:axId val="51912595"/>
      </c:barChart>
      <c:catAx>
        <c:axId val="5224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2595"/>
        <c:crossesAt val="0"/>
        <c:auto val="1"/>
        <c:lblAlgn val="ctr"/>
        <c:lblOffset val="100"/>
        <c:noMultiLvlLbl val="0"/>
      </c:catAx>
      <c:valAx>
        <c:axId val="519125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3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212778"/>
        <c:axId val="89845743"/>
      </c:barChart>
      <c:catAx>
        <c:axId val="152127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845743"/>
        <c:crossesAt val="0"/>
        <c:auto val="1"/>
        <c:lblAlgn val="ctr"/>
        <c:lblOffset val="100"/>
        <c:noMultiLvlLbl val="0"/>
      </c:catAx>
      <c:valAx>
        <c:axId val="898457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27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