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6854"/>
        <c:axId val="84355434"/>
      </c:scatterChart>
      <c:valAx>
        <c:axId val="5188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434"/>
        <c:crossesAt val="0"/>
        <c:crossBetween val="midCat"/>
      </c:valAx>
      <c:valAx>
        <c:axId val="843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5783"/>
        <c:axId val="63049776"/>
      </c:scatterChart>
      <c:valAx>
        <c:axId val="6930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76"/>
        <c:crossesAt val="0"/>
        <c:crossBetween val="midCat"/>
      </c:valAx>
      <c:valAx>
        <c:axId val="6304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38938"/>
        <c:axId val="3368499"/>
      </c:scatterChart>
      <c:valAx>
        <c:axId val="7673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9"/>
        <c:crossesAt val="0"/>
        <c:crossBetween val="midCat"/>
      </c:valAx>
      <c:valAx>
        <c:axId val="336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66828"/>
        <c:axId val="10679249"/>
      </c:scatterChart>
      <c:valAx>
        <c:axId val="2716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249"/>
        <c:crossesAt val="0"/>
        <c:crossBetween val="midCat"/>
      </c:valAx>
      <c:valAx>
        <c:axId val="1067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