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7151"/>
        <c:axId val="64761358"/>
      </c:barChart>
      <c:catAx>
        <c:axId val="139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58"/>
        <c:auto val="1"/>
        <c:lblAlgn val="ctr"/>
        <c:lblOffset val="100"/>
        <c:noMultiLvlLbl val="0"/>
      </c:catAx>
      <c:valAx>
        <c:axId val="647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87082"/>
        <c:axId val="86666425"/>
      </c:barChart>
      <c:catAx>
        <c:axId val="1428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25"/>
        <c:auto val="1"/>
        <c:lblAlgn val="ctr"/>
        <c:lblOffset val="100"/>
        <c:noMultiLvlLbl val="0"/>
      </c:catAx>
      <c:valAx>
        <c:axId val="866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98065"/>
        <c:axId val="33974065"/>
      </c:barChart>
      <c:catAx>
        <c:axId val="233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65"/>
        <c:auto val="1"/>
        <c:lblAlgn val="ctr"/>
        <c:lblOffset val="100"/>
        <c:noMultiLvlLbl val="0"/>
      </c:catAx>
      <c:valAx>
        <c:axId val="339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3563"/>
        <c:axId val="3306809"/>
      </c:barChart>
      <c:catAx>
        <c:axId val="802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09"/>
        <c:auto val="1"/>
        <c:lblAlgn val="ctr"/>
        <c:lblOffset val="100"/>
        <c:noMultiLvlLbl val="0"/>
      </c:catAx>
      <c:valAx>
        <c:axId val="33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7117"/>
        <c:axId val="70814338"/>
      </c:barChart>
      <c:catAx>
        <c:axId val="414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38"/>
        <c:auto val="1"/>
        <c:lblAlgn val="ctr"/>
        <c:lblOffset val="100"/>
        <c:noMultiLvlLbl val="0"/>
      </c:catAx>
      <c:valAx>
        <c:axId val="708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3339"/>
        <c:axId val="2902450"/>
      </c:barChart>
      <c:catAx>
        <c:axId val="465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0"/>
        <c:auto val="1"/>
        <c:lblAlgn val="ctr"/>
        <c:lblOffset val="100"/>
        <c:noMultiLvlLbl val="0"/>
      </c:catAx>
      <c:valAx>
        <c:axId val="29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0490"/>
        <c:axId val="31816407"/>
      </c:barChart>
      <c:catAx>
        <c:axId val="262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407"/>
        <c:auto val="1"/>
        <c:lblAlgn val="ctr"/>
        <c:lblOffset val="100"/>
        <c:noMultiLvlLbl val="0"/>
      </c:catAx>
      <c:valAx>
        <c:axId val="318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8644"/>
        <c:axId val="41784572"/>
      </c:barChart>
      <c:catAx>
        <c:axId val="4878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72"/>
        <c:auto val="1"/>
        <c:lblAlgn val="ctr"/>
        <c:lblOffset val="100"/>
        <c:noMultiLvlLbl val="0"/>
      </c:catAx>
      <c:valAx>
        <c:axId val="417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3831"/>
        <c:axId val="39089243"/>
      </c:barChart>
      <c:catAx>
        <c:axId val="371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243"/>
        <c:auto val="1"/>
        <c:lblAlgn val="ctr"/>
        <c:lblOffset val="100"/>
        <c:noMultiLvlLbl val="0"/>
      </c:catAx>
      <c:valAx>
        <c:axId val="390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2381"/>
        <c:axId val="64213182"/>
      </c:barChart>
      <c:catAx>
        <c:axId val="151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82"/>
        <c:auto val="1"/>
        <c:lblAlgn val="ctr"/>
        <c:lblOffset val="100"/>
        <c:noMultiLvlLbl val="0"/>
      </c:catAx>
      <c:valAx>
        <c:axId val="642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5182"/>
        <c:axId val="9194908"/>
      </c:barChart>
      <c:catAx>
        <c:axId val="649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8"/>
        <c:auto val="1"/>
        <c:lblAlgn val="ctr"/>
        <c:lblOffset val="100"/>
        <c:noMultiLvlLbl val="0"/>
      </c:catAx>
      <c:valAx>
        <c:axId val="91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4448"/>
        <c:axId val="29721570"/>
      </c:barChart>
      <c:catAx>
        <c:axId val="228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570"/>
        <c:auto val="1"/>
        <c:lblAlgn val="ctr"/>
        <c:lblOffset val="100"/>
        <c:noMultiLvlLbl val="0"/>
      </c:catAx>
      <c:valAx>
        <c:axId val="297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41077"/>
        <c:axId val="31284730"/>
      </c:barChart>
      <c:catAx>
        <c:axId val="829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730"/>
        <c:auto val="1"/>
        <c:lblAlgn val="ctr"/>
        <c:lblOffset val="100"/>
        <c:noMultiLvlLbl val="0"/>
      </c:catAx>
      <c:valAx>
        <c:axId val="312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3703"/>
        <c:axId val="32041449"/>
      </c:barChart>
      <c:catAx>
        <c:axId val="316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449"/>
        <c:auto val="1"/>
        <c:lblAlgn val="ctr"/>
        <c:lblOffset val="100"/>
        <c:noMultiLvlLbl val="0"/>
      </c:catAx>
      <c:valAx>
        <c:axId val="320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244"/>
        <c:axId val="4833779"/>
      </c:barChart>
      <c:catAx>
        <c:axId val="57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9"/>
        <c:auto val="1"/>
        <c:lblAlgn val="ctr"/>
        <c:lblOffset val="100"/>
        <c:noMultiLvlLbl val="0"/>
      </c:catAx>
      <c:valAx>
        <c:axId val="48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31427"/>
        <c:axId val="97017328"/>
      </c:barChart>
      <c:catAx>
        <c:axId val="364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328"/>
        <c:auto val="1"/>
        <c:lblAlgn val="ctr"/>
        <c:lblOffset val="100"/>
        <c:noMultiLvlLbl val="0"/>
      </c:catAx>
      <c:valAx>
        <c:axId val="970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2194"/>
        <c:axId val="90809386"/>
      </c:barChart>
      <c:catAx>
        <c:axId val="815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86"/>
        <c:auto val="1"/>
        <c:lblAlgn val="ctr"/>
        <c:lblOffset val="100"/>
        <c:noMultiLvlLbl val="0"/>
      </c:catAx>
      <c:valAx>
        <c:axId val="908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5141"/>
        <c:axId val="10169036"/>
      </c:barChart>
      <c:catAx>
        <c:axId val="300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36"/>
        <c:auto val="1"/>
        <c:lblAlgn val="ctr"/>
        <c:lblOffset val="100"/>
        <c:noMultiLvlLbl val="0"/>
      </c:catAx>
      <c:valAx>
        <c:axId val="101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