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158973"/>
        <c:axId val="7027360"/>
      </c:scatterChart>
      <c:valAx>
        <c:axId val="281589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60"/>
        <c:crossesAt val="0"/>
        <c:crossBetween val="midCat"/>
      </c:valAx>
      <c:valAx>
        <c:axId val="702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11691"/>
        <c:axId val="41077424"/>
      </c:scatterChart>
      <c:valAx>
        <c:axId val="119116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424"/>
        <c:crossesAt val="0"/>
        <c:crossBetween val="midCat"/>
      </c:valAx>
      <c:valAx>
        <c:axId val="4107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5463"/>
        <c:axId val="61159524"/>
      </c:scatterChart>
      <c:valAx>
        <c:axId val="995054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524"/>
        <c:crossesAt val="0"/>
        <c:crossBetween val="midCat"/>
      </c:valAx>
      <c:valAx>
        <c:axId val="6115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92084"/>
        <c:axId val="60799952"/>
      </c:scatterChart>
      <c:valAx>
        <c:axId val="39092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952"/>
        <c:crossesAt val="0"/>
        <c:crossBetween val="midCat"/>
      </c:valAx>
      <c:valAx>
        <c:axId val="60799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37420"/>
        <c:axId val="67050458"/>
      </c:scatterChart>
      <c:valAx>
        <c:axId val="521374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458"/>
        <c:crossesAt val="0"/>
        <c:crossBetween val="midCat"/>
      </c:valAx>
      <c:valAx>
        <c:axId val="6705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8093"/>
        <c:axId val="68999011"/>
      </c:scatterChart>
      <c:valAx>
        <c:axId val="845280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11"/>
        <c:crossesAt val="0"/>
        <c:crossBetween val="midCat"/>
      </c:valAx>
      <c:valAx>
        <c:axId val="6899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448"/>
        <c:axId val="99815516"/>
      </c:scatterChart>
      <c:valAx>
        <c:axId val="74904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516"/>
        <c:crossesAt val="0"/>
        <c:crossBetween val="midCat"/>
      </c:valAx>
      <c:valAx>
        <c:axId val="9981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72671"/>
        <c:axId val="42837819"/>
      </c:scatterChart>
      <c:valAx>
        <c:axId val="106726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819"/>
        <c:crossesAt val="0"/>
        <c:crossBetween val="midCat"/>
      </c:valAx>
      <c:valAx>
        <c:axId val="42837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9634"/>
        <c:axId val="90875420"/>
      </c:scatterChart>
      <c:valAx>
        <c:axId val="77249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420"/>
        <c:crossesAt val="0"/>
        <c:crossBetween val="midCat"/>
      </c:valAx>
      <c:valAx>
        <c:axId val="9087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2156"/>
        <c:axId val="84953407"/>
      </c:scatterChart>
      <c:valAx>
        <c:axId val="1582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07"/>
        <c:crossesAt val="0"/>
        <c:crossBetween val="midCat"/>
      </c:valAx>
      <c:valAx>
        <c:axId val="8495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285"/>
        <c:axId val="39732850"/>
      </c:scatterChart>
      <c:valAx>
        <c:axId val="1469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850"/>
        <c:crossesAt val="0"/>
        <c:crossBetween val="midCat"/>
      </c:valAx>
      <c:valAx>
        <c:axId val="39732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809539"/>
        <c:axId val="681881"/>
      </c:scatterChart>
      <c:valAx>
        <c:axId val="998095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1"/>
        <c:crossesAt val="0"/>
        <c:crossBetween val="midCat"/>
      </c:valAx>
      <c:valAx>
        <c:axId val="681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