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1634088"/>
        <c:axId val="69691790"/>
      </c:scatterChart>
      <c:valAx>
        <c:axId val="8163408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91790"/>
        <c:crossesAt val="0"/>
        <c:crossBetween val="midCat"/>
      </c:valAx>
      <c:valAx>
        <c:axId val="696917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340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448284"/>
        <c:axId val="38360731"/>
      </c:scatterChart>
      <c:valAx>
        <c:axId val="5244828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60731"/>
        <c:crossesAt val="0"/>
        <c:crossBetween val="midCat"/>
      </c:valAx>
      <c:valAx>
        <c:axId val="383607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482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01493"/>
        <c:axId val="75870583"/>
      </c:scatterChart>
      <c:valAx>
        <c:axId val="110149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70583"/>
        <c:crossesAt val="0"/>
        <c:crossBetween val="midCat"/>
      </c:valAx>
      <c:valAx>
        <c:axId val="758705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14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812494"/>
        <c:axId val="28897764"/>
      </c:scatterChart>
      <c:valAx>
        <c:axId val="2181249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97764"/>
        <c:crossesAt val="0"/>
        <c:crossBetween val="midCat"/>
      </c:valAx>
      <c:valAx>
        <c:axId val="288977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124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842178"/>
        <c:axId val="63059892"/>
      </c:scatterChart>
      <c:valAx>
        <c:axId val="6684217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59892"/>
        <c:crossesAt val="0"/>
        <c:crossBetween val="midCat"/>
      </c:valAx>
      <c:valAx>
        <c:axId val="630598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421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04965"/>
        <c:axId val="33331364"/>
      </c:scatterChart>
      <c:valAx>
        <c:axId val="970496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31364"/>
        <c:crossesAt val="0"/>
        <c:crossBetween val="midCat"/>
      </c:valAx>
      <c:valAx>
        <c:axId val="333313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49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638731"/>
        <c:axId val="78225605"/>
      </c:scatterChart>
      <c:valAx>
        <c:axId val="3363873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25605"/>
        <c:crossesAt val="0"/>
        <c:crossBetween val="midCat"/>
      </c:valAx>
      <c:valAx>
        <c:axId val="782256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387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398280"/>
        <c:axId val="61842017"/>
      </c:scatterChart>
      <c:valAx>
        <c:axId val="4739828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42017"/>
        <c:crossesAt val="0"/>
        <c:crossBetween val="midCat"/>
      </c:valAx>
      <c:valAx>
        <c:axId val="618420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982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118672"/>
        <c:axId val="95289277"/>
      </c:scatterChart>
      <c:valAx>
        <c:axId val="8111867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89277"/>
        <c:crossesAt val="0"/>
        <c:crossBetween val="midCat"/>
      </c:valAx>
      <c:valAx>
        <c:axId val="952892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186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627860"/>
        <c:axId val="41844462"/>
      </c:scatterChart>
      <c:valAx>
        <c:axId val="8962786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44462"/>
        <c:crossesAt val="0"/>
        <c:crossBetween val="midCat"/>
      </c:valAx>
      <c:valAx>
        <c:axId val="418444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278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014562"/>
        <c:axId val="29086840"/>
      </c:scatterChart>
      <c:valAx>
        <c:axId val="2201456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86840"/>
        <c:crossesAt val="0"/>
        <c:crossBetween val="midCat"/>
      </c:valAx>
      <c:valAx>
        <c:axId val="290868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145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0298516"/>
        <c:axId val="58034980"/>
      </c:scatterChart>
      <c:valAx>
        <c:axId val="7029851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34980"/>
        <c:crossesAt val="0"/>
        <c:crossBetween val="midCat"/>
      </c:valAx>
      <c:valAx>
        <c:axId val="580349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985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