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7765"/>
        <c:axId val="35693215"/>
      </c:scatterChart>
      <c:valAx>
        <c:axId val="71177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215"/>
        <c:crossesAt val="0"/>
        <c:crossBetween val="midCat"/>
      </c:valAx>
      <c:valAx>
        <c:axId val="35693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27538"/>
        <c:axId val="65928930"/>
      </c:scatterChart>
      <c:valAx>
        <c:axId val="946275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930"/>
        <c:crossesAt val="0"/>
        <c:crossBetween val="midCat"/>
      </c:valAx>
      <c:valAx>
        <c:axId val="65928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54811"/>
        <c:axId val="25184447"/>
      </c:scatterChart>
      <c:valAx>
        <c:axId val="835548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447"/>
        <c:crossesAt val="0"/>
        <c:crossBetween val="midCat"/>
      </c:valAx>
      <c:valAx>
        <c:axId val="25184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6641"/>
        <c:axId val="3454206"/>
      </c:scatterChart>
      <c:valAx>
        <c:axId val="750966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06"/>
        <c:crossesAt val="0"/>
        <c:crossBetween val="midCat"/>
      </c:valAx>
      <c:valAx>
        <c:axId val="345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93355"/>
        <c:axId val="68866068"/>
      </c:scatterChart>
      <c:valAx>
        <c:axId val="72993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068"/>
        <c:crossesAt val="0"/>
        <c:crossBetween val="midCat"/>
      </c:valAx>
      <c:valAx>
        <c:axId val="68866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57271"/>
        <c:axId val="7485569"/>
      </c:scatterChart>
      <c:valAx>
        <c:axId val="16257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69"/>
        <c:crossesAt val="0"/>
        <c:crossBetween val="midCat"/>
      </c:valAx>
      <c:valAx>
        <c:axId val="748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03039"/>
        <c:axId val="8467419"/>
      </c:scatterChart>
      <c:valAx>
        <c:axId val="229030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19"/>
        <c:crossesAt val="0"/>
        <c:crossBetween val="midCat"/>
      </c:valAx>
      <c:valAx>
        <c:axId val="846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8064"/>
        <c:axId val="95674498"/>
      </c:scatterChart>
      <c:valAx>
        <c:axId val="91398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498"/>
        <c:crossesAt val="0"/>
        <c:crossBetween val="midCat"/>
      </c:valAx>
      <c:valAx>
        <c:axId val="9567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9961"/>
        <c:axId val="15210915"/>
      </c:scatterChart>
      <c:valAx>
        <c:axId val="711199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915"/>
        <c:crossesAt val="0"/>
        <c:crossBetween val="midCat"/>
      </c:valAx>
      <c:valAx>
        <c:axId val="15210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55801"/>
        <c:axId val="59928555"/>
      </c:scatterChart>
      <c:valAx>
        <c:axId val="41655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555"/>
        <c:crossesAt val="0"/>
        <c:crossBetween val="midCat"/>
      </c:valAx>
      <c:valAx>
        <c:axId val="59928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4016"/>
        <c:axId val="77322504"/>
      </c:scatterChart>
      <c:valAx>
        <c:axId val="14324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504"/>
        <c:crossesAt val="0"/>
        <c:crossBetween val="midCat"/>
      </c:valAx>
      <c:valAx>
        <c:axId val="77322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75631"/>
        <c:axId val="47053495"/>
      </c:scatterChart>
      <c:valAx>
        <c:axId val="183756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495"/>
        <c:crossesAt val="0"/>
        <c:crossBetween val="midCat"/>
      </c:valAx>
      <c:valAx>
        <c:axId val="47053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