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047980"/>
        <c:axId val="35583740"/>
      </c:scatterChart>
      <c:valAx>
        <c:axId val="970479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740"/>
        <c:crossesAt val="0"/>
        <c:crossBetween val="midCat"/>
      </c:valAx>
      <c:valAx>
        <c:axId val="35583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83234"/>
        <c:axId val="23010067"/>
      </c:scatterChart>
      <c:valAx>
        <c:axId val="108832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067"/>
        <c:crossesAt val="0"/>
        <c:crossBetween val="midCat"/>
      </c:valAx>
      <c:valAx>
        <c:axId val="23010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62541"/>
        <c:axId val="37400698"/>
      </c:scatterChart>
      <c:valAx>
        <c:axId val="213625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698"/>
        <c:crossesAt val="0"/>
        <c:crossBetween val="midCat"/>
      </c:valAx>
      <c:valAx>
        <c:axId val="37400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04633"/>
        <c:axId val="64090782"/>
      </c:scatterChart>
      <c:valAx>
        <c:axId val="400046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782"/>
        <c:crossesAt val="0"/>
        <c:crossBetween val="midCat"/>
      </c:valAx>
      <c:valAx>
        <c:axId val="64090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24995"/>
        <c:axId val="96941877"/>
      </c:scatterChart>
      <c:valAx>
        <c:axId val="558249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877"/>
        <c:crossesAt val="0"/>
        <c:crossBetween val="midCat"/>
      </c:valAx>
      <c:valAx>
        <c:axId val="96941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07941"/>
        <c:axId val="70425269"/>
      </c:scatterChart>
      <c:valAx>
        <c:axId val="869079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269"/>
        <c:crossesAt val="0"/>
        <c:crossBetween val="midCat"/>
      </c:valAx>
      <c:valAx>
        <c:axId val="70425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48648"/>
        <c:axId val="34466753"/>
      </c:scatterChart>
      <c:valAx>
        <c:axId val="908486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753"/>
        <c:crossesAt val="0"/>
        <c:crossBetween val="midCat"/>
      </c:valAx>
      <c:valAx>
        <c:axId val="34466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80820"/>
        <c:axId val="8541947"/>
      </c:scatterChart>
      <c:valAx>
        <c:axId val="321808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47"/>
        <c:crossesAt val="0"/>
        <c:crossBetween val="midCat"/>
      </c:valAx>
      <c:valAx>
        <c:axId val="8541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36013"/>
        <c:axId val="88762022"/>
      </c:scatterChart>
      <c:valAx>
        <c:axId val="696360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022"/>
        <c:crossesAt val="0"/>
        <c:crossBetween val="midCat"/>
      </c:valAx>
      <c:valAx>
        <c:axId val="88762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13156"/>
        <c:axId val="8324736"/>
      </c:scatterChart>
      <c:valAx>
        <c:axId val="671131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36"/>
        <c:crossesAt val="0"/>
        <c:crossBetween val="midCat"/>
      </c:valAx>
      <c:valAx>
        <c:axId val="8324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6017"/>
        <c:axId val="81457543"/>
      </c:scatterChart>
      <c:valAx>
        <c:axId val="16460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543"/>
        <c:crossesAt val="0"/>
        <c:crossBetween val="midCat"/>
      </c:valAx>
      <c:valAx>
        <c:axId val="81457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05444"/>
        <c:axId val="53810302"/>
      </c:scatterChart>
      <c:valAx>
        <c:axId val="80054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302"/>
        <c:crossesAt val="0"/>
        <c:crossBetween val="midCat"/>
      </c:valAx>
      <c:valAx>
        <c:axId val="53810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