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951909"/>
        <c:axId val="8973042"/>
      </c:scatterChart>
      <c:valAx>
        <c:axId val="62951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42"/>
        <c:crossesAt val="0"/>
        <c:crossBetween val="midCat"/>
      </c:valAx>
      <c:valAx>
        <c:axId val="8973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7020"/>
        <c:axId val="92241070"/>
      </c:scatterChart>
      <c:valAx>
        <c:axId val="784870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070"/>
        <c:crossesAt val="0"/>
        <c:crossBetween val="midCat"/>
      </c:valAx>
      <c:valAx>
        <c:axId val="9224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8580"/>
        <c:axId val="58685684"/>
      </c:scatterChart>
      <c:valAx>
        <c:axId val="294485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684"/>
        <c:crossesAt val="0"/>
        <c:crossBetween val="midCat"/>
      </c:valAx>
      <c:valAx>
        <c:axId val="5868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72298"/>
        <c:axId val="48163264"/>
      </c:scatterChart>
      <c:valAx>
        <c:axId val="397722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264"/>
        <c:crossesAt val="0"/>
        <c:crossBetween val="midCat"/>
      </c:valAx>
      <c:valAx>
        <c:axId val="4816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6011"/>
        <c:axId val="46623"/>
      </c:scatterChart>
      <c:valAx>
        <c:axId val="64976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"/>
        <c:crossesAt val="0"/>
        <c:crossBetween val="midCat"/>
      </c:valAx>
      <c:valAx>
        <c:axId val="4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4184"/>
        <c:axId val="33136386"/>
      </c:scatterChart>
      <c:valAx>
        <c:axId val="82841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386"/>
        <c:crossesAt val="0"/>
        <c:crossBetween val="midCat"/>
      </c:valAx>
      <c:valAx>
        <c:axId val="33136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82421"/>
        <c:axId val="28136496"/>
      </c:scatterChart>
      <c:valAx>
        <c:axId val="990824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496"/>
        <c:crossesAt val="0"/>
        <c:crossBetween val="midCat"/>
      </c:valAx>
      <c:valAx>
        <c:axId val="28136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99505"/>
        <c:axId val="2180108"/>
      </c:scatterChart>
      <c:valAx>
        <c:axId val="185995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08"/>
        <c:crossesAt val="0"/>
        <c:crossBetween val="midCat"/>
      </c:valAx>
      <c:valAx>
        <c:axId val="2180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3693"/>
        <c:axId val="37359052"/>
      </c:scatterChart>
      <c:valAx>
        <c:axId val="748636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052"/>
        <c:crossesAt val="0"/>
        <c:crossBetween val="midCat"/>
      </c:valAx>
      <c:valAx>
        <c:axId val="3735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18525"/>
        <c:axId val="51628310"/>
      </c:scatterChart>
      <c:valAx>
        <c:axId val="372185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310"/>
        <c:crossesAt val="0"/>
        <c:crossBetween val="midCat"/>
      </c:valAx>
      <c:valAx>
        <c:axId val="5162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45248"/>
        <c:axId val="67958166"/>
      </c:scatterChart>
      <c:valAx>
        <c:axId val="395452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166"/>
        <c:crossesAt val="0"/>
        <c:crossBetween val="midCat"/>
      </c:valAx>
      <c:valAx>
        <c:axId val="6795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498421"/>
        <c:axId val="37925584"/>
      </c:scatterChart>
      <c:valAx>
        <c:axId val="294984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584"/>
        <c:crossesAt val="0"/>
        <c:crossBetween val="midCat"/>
      </c:valAx>
      <c:valAx>
        <c:axId val="37925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